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53355"/>
        <c:axId val="21779148"/>
      </c:barChart>
      <c:catAx>
        <c:axId val="7615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148"/>
        <c:auto val="1"/>
        <c:lblAlgn val="ctr"/>
        <c:lblOffset val="100"/>
        <c:noMultiLvlLbl val="0"/>
      </c:catAx>
      <c:valAx>
        <c:axId val="2177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20622"/>
        <c:axId val="92368797"/>
      </c:barChart>
      <c:catAx>
        <c:axId val="571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797"/>
        <c:auto val="1"/>
        <c:lblAlgn val="ctr"/>
        <c:lblOffset val="100"/>
        <c:noMultiLvlLbl val="0"/>
      </c:catAx>
      <c:valAx>
        <c:axId val="923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40653"/>
        <c:axId val="88152055"/>
      </c:barChart>
      <c:catAx>
        <c:axId val="670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055"/>
        <c:auto val="1"/>
        <c:lblAlgn val="ctr"/>
        <c:lblOffset val="100"/>
        <c:noMultiLvlLbl val="0"/>
      </c:catAx>
      <c:valAx>
        <c:axId val="881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98084"/>
        <c:axId val="79903646"/>
      </c:barChart>
      <c:catAx>
        <c:axId val="387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646"/>
        <c:auto val="1"/>
        <c:lblAlgn val="ctr"/>
        <c:lblOffset val="100"/>
        <c:noMultiLvlLbl val="0"/>
      </c:catAx>
      <c:valAx>
        <c:axId val="799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32089"/>
        <c:axId val="18683914"/>
      </c:barChart>
      <c:catAx>
        <c:axId val="505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914"/>
        <c:auto val="1"/>
        <c:lblAlgn val="ctr"/>
        <c:lblOffset val="100"/>
        <c:noMultiLvlLbl val="0"/>
      </c:catAx>
      <c:valAx>
        <c:axId val="186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85544"/>
        <c:axId val="89676724"/>
      </c:barChart>
      <c:catAx>
        <c:axId val="175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24"/>
        <c:auto val="1"/>
        <c:lblAlgn val="ctr"/>
        <c:lblOffset val="100"/>
        <c:noMultiLvlLbl val="0"/>
      </c:catAx>
      <c:valAx>
        <c:axId val="896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7295"/>
        <c:axId val="98292178"/>
      </c:barChart>
      <c:catAx>
        <c:axId val="397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178"/>
        <c:auto val="1"/>
        <c:lblAlgn val="ctr"/>
        <c:lblOffset val="100"/>
        <c:noMultiLvlLbl val="0"/>
      </c:catAx>
      <c:valAx>
        <c:axId val="982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57312"/>
        <c:axId val="96426376"/>
      </c:barChart>
      <c:catAx>
        <c:axId val="8305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376"/>
        <c:auto val="1"/>
        <c:lblAlgn val="ctr"/>
        <c:lblOffset val="100"/>
        <c:noMultiLvlLbl val="0"/>
      </c:catAx>
      <c:valAx>
        <c:axId val="964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74549"/>
        <c:axId val="32904106"/>
      </c:barChart>
      <c:catAx>
        <c:axId val="163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106"/>
        <c:auto val="1"/>
        <c:lblAlgn val="ctr"/>
        <c:lblOffset val="100"/>
        <c:noMultiLvlLbl val="0"/>
      </c:catAx>
      <c:valAx>
        <c:axId val="329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75623"/>
        <c:axId val="57203850"/>
      </c:barChart>
      <c:catAx>
        <c:axId val="741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850"/>
        <c:auto val="1"/>
        <c:lblAlgn val="ctr"/>
        <c:lblOffset val="100"/>
        <c:noMultiLvlLbl val="0"/>
      </c:catAx>
      <c:valAx>
        <c:axId val="572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07239"/>
        <c:axId val="52612446"/>
      </c:barChart>
      <c:catAx>
        <c:axId val="9300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446"/>
        <c:auto val="1"/>
        <c:lblAlgn val="ctr"/>
        <c:lblOffset val="100"/>
        <c:noMultiLvlLbl val="0"/>
      </c:catAx>
      <c:valAx>
        <c:axId val="526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92007"/>
        <c:axId val="62413690"/>
      </c:barChart>
      <c:catAx>
        <c:axId val="377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690"/>
        <c:auto val="1"/>
        <c:lblAlgn val="ctr"/>
        <c:lblOffset val="100"/>
        <c:noMultiLvlLbl val="0"/>
      </c:catAx>
      <c:valAx>
        <c:axId val="624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78870"/>
        <c:axId val="98888235"/>
      </c:barChart>
      <c:catAx>
        <c:axId val="138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235"/>
        <c:auto val="1"/>
        <c:lblAlgn val="ctr"/>
        <c:lblOffset val="100"/>
        <c:noMultiLvlLbl val="0"/>
      </c:catAx>
      <c:valAx>
        <c:axId val="988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11671"/>
        <c:axId val="54472662"/>
      </c:barChart>
      <c:catAx>
        <c:axId val="374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62"/>
        <c:auto val="1"/>
        <c:lblAlgn val="ctr"/>
        <c:lblOffset val="100"/>
        <c:noMultiLvlLbl val="0"/>
      </c:catAx>
      <c:valAx>
        <c:axId val="544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16216"/>
        <c:axId val="17474061"/>
      </c:barChart>
      <c:catAx>
        <c:axId val="153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061"/>
        <c:auto val="1"/>
        <c:lblAlgn val="ctr"/>
        <c:lblOffset val="100"/>
        <c:noMultiLvlLbl val="0"/>
      </c:catAx>
      <c:valAx>
        <c:axId val="174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75811"/>
        <c:axId val="62956555"/>
      </c:barChart>
      <c:catAx>
        <c:axId val="1287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555"/>
        <c:auto val="1"/>
        <c:lblAlgn val="ctr"/>
        <c:lblOffset val="100"/>
        <c:noMultiLvlLbl val="0"/>
      </c:catAx>
      <c:valAx>
        <c:axId val="629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39451"/>
        <c:axId val="10807472"/>
      </c:barChart>
      <c:catAx>
        <c:axId val="4723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472"/>
        <c:auto val="1"/>
        <c:lblAlgn val="ctr"/>
        <c:lblOffset val="100"/>
        <c:noMultiLvlLbl val="0"/>
      </c:catAx>
      <c:valAx>
        <c:axId val="108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95386"/>
        <c:axId val="43197904"/>
      </c:barChart>
      <c:catAx>
        <c:axId val="927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904"/>
        <c:auto val="1"/>
        <c:lblAlgn val="ctr"/>
        <c:lblOffset val="100"/>
        <c:noMultiLvlLbl val="0"/>
      </c:catAx>
      <c:valAx>
        <c:axId val="431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