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6264"/>
        <c:axId val="83681714"/>
      </c:scatterChart>
      <c:valAx>
        <c:axId val="945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714"/>
        <c:crossesAt val="0"/>
        <c:crossBetween val="midCat"/>
      </c:valAx>
      <c:valAx>
        <c:axId val="8368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28107"/>
        <c:axId val="53939752"/>
      </c:scatterChart>
      <c:valAx>
        <c:axId val="7552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752"/>
        <c:crossesAt val="0"/>
        <c:crossBetween val="midCat"/>
      </c:valAx>
      <c:valAx>
        <c:axId val="5393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15747"/>
        <c:axId val="54931947"/>
      </c:scatterChart>
      <c:valAx>
        <c:axId val="3781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947"/>
        <c:crossesAt val="0"/>
        <c:crossBetween val="midCat"/>
      </c:valAx>
      <c:valAx>
        <c:axId val="5493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09920"/>
        <c:axId val="40211245"/>
      </c:scatterChart>
      <c:valAx>
        <c:axId val="3050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245"/>
        <c:crossesAt val="0"/>
        <c:crossBetween val="midCat"/>
      </c:valAx>
      <c:valAx>
        <c:axId val="4021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