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40245"/>
        <c:axId val="33808945"/>
      </c:barChart>
      <c:catAx>
        <c:axId val="131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945"/>
        <c:auto val="1"/>
        <c:lblAlgn val="ctr"/>
        <c:lblOffset val="100"/>
        <c:noMultiLvlLbl val="0"/>
      </c:catAx>
      <c:valAx>
        <c:axId val="338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95317"/>
        <c:axId val="66072772"/>
      </c:barChart>
      <c:catAx>
        <c:axId val="722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772"/>
        <c:auto val="1"/>
        <c:lblAlgn val="ctr"/>
        <c:lblOffset val="100"/>
        <c:noMultiLvlLbl val="0"/>
      </c:catAx>
      <c:valAx>
        <c:axId val="660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52390"/>
        <c:axId val="66624956"/>
      </c:barChart>
      <c:catAx>
        <c:axId val="7785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956"/>
        <c:auto val="1"/>
        <c:lblAlgn val="ctr"/>
        <c:lblOffset val="100"/>
        <c:noMultiLvlLbl val="0"/>
      </c:catAx>
      <c:valAx>
        <c:axId val="666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10673"/>
        <c:axId val="8051184"/>
      </c:barChart>
      <c:catAx>
        <c:axId val="4991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84"/>
        <c:auto val="1"/>
        <c:lblAlgn val="ctr"/>
        <c:lblOffset val="100"/>
        <c:noMultiLvlLbl val="0"/>
      </c:catAx>
      <c:valAx>
        <c:axId val="80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68561"/>
        <c:axId val="86956336"/>
      </c:barChart>
      <c:catAx>
        <c:axId val="986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336"/>
        <c:auto val="1"/>
        <c:lblAlgn val="ctr"/>
        <c:lblOffset val="100"/>
        <c:noMultiLvlLbl val="0"/>
      </c:catAx>
      <c:valAx>
        <c:axId val="869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25263"/>
        <c:axId val="53674756"/>
      </c:barChart>
      <c:catAx>
        <c:axId val="904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756"/>
        <c:auto val="1"/>
        <c:lblAlgn val="ctr"/>
        <c:lblOffset val="100"/>
        <c:noMultiLvlLbl val="0"/>
      </c:catAx>
      <c:valAx>
        <c:axId val="536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52671"/>
        <c:axId val="44653368"/>
      </c:barChart>
      <c:catAx>
        <c:axId val="1305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368"/>
        <c:auto val="1"/>
        <c:lblAlgn val="ctr"/>
        <c:lblOffset val="100"/>
        <c:noMultiLvlLbl val="0"/>
      </c:catAx>
      <c:valAx>
        <c:axId val="446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68646"/>
        <c:axId val="69745432"/>
      </c:barChart>
      <c:catAx>
        <c:axId val="2316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432"/>
        <c:auto val="1"/>
        <c:lblAlgn val="ctr"/>
        <c:lblOffset val="100"/>
        <c:noMultiLvlLbl val="0"/>
      </c:catAx>
      <c:valAx>
        <c:axId val="6974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87327"/>
        <c:axId val="32299915"/>
      </c:barChart>
      <c:catAx>
        <c:axId val="928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915"/>
        <c:auto val="1"/>
        <c:lblAlgn val="ctr"/>
        <c:lblOffset val="100"/>
        <c:noMultiLvlLbl val="0"/>
      </c:catAx>
      <c:valAx>
        <c:axId val="322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15018"/>
        <c:axId val="18416996"/>
      </c:barChart>
      <c:catAx>
        <c:axId val="810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996"/>
        <c:auto val="1"/>
        <c:lblAlgn val="ctr"/>
        <c:lblOffset val="100"/>
        <c:noMultiLvlLbl val="0"/>
      </c:catAx>
      <c:valAx>
        <c:axId val="184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34415"/>
        <c:axId val="99854490"/>
      </c:barChart>
      <c:catAx>
        <c:axId val="841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490"/>
        <c:auto val="1"/>
        <c:lblAlgn val="ctr"/>
        <c:lblOffset val="100"/>
        <c:noMultiLvlLbl val="0"/>
      </c:catAx>
      <c:valAx>
        <c:axId val="998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4418"/>
        <c:axId val="558464"/>
      </c:barChart>
      <c:catAx>
        <c:axId val="9278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4"/>
        <c:auto val="1"/>
        <c:lblAlgn val="ctr"/>
        <c:lblOffset val="100"/>
        <c:noMultiLvlLbl val="0"/>
      </c:catAx>
      <c:valAx>
        <c:axId val="5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80468"/>
        <c:axId val="82862431"/>
      </c:barChart>
      <c:catAx>
        <c:axId val="3258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431"/>
        <c:auto val="1"/>
        <c:lblAlgn val="ctr"/>
        <c:lblOffset val="100"/>
        <c:noMultiLvlLbl val="0"/>
      </c:catAx>
      <c:valAx>
        <c:axId val="828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77561"/>
        <c:axId val="13354872"/>
      </c:barChart>
      <c:catAx>
        <c:axId val="222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872"/>
        <c:auto val="1"/>
        <c:lblAlgn val="ctr"/>
        <c:lblOffset val="100"/>
        <c:noMultiLvlLbl val="0"/>
      </c:catAx>
      <c:valAx>
        <c:axId val="133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83309"/>
        <c:axId val="71573039"/>
      </c:barChart>
      <c:catAx>
        <c:axId val="289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039"/>
        <c:auto val="1"/>
        <c:lblAlgn val="ctr"/>
        <c:lblOffset val="100"/>
        <c:noMultiLvlLbl val="0"/>
      </c:catAx>
      <c:valAx>
        <c:axId val="715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97865"/>
        <c:axId val="84819365"/>
      </c:barChart>
      <c:catAx>
        <c:axId val="815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365"/>
        <c:auto val="1"/>
        <c:lblAlgn val="ctr"/>
        <c:lblOffset val="100"/>
        <c:noMultiLvlLbl val="0"/>
      </c:catAx>
      <c:valAx>
        <c:axId val="848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68033"/>
        <c:axId val="61885442"/>
      </c:barChart>
      <c:catAx>
        <c:axId val="3626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442"/>
        <c:auto val="1"/>
        <c:lblAlgn val="ctr"/>
        <c:lblOffset val="100"/>
        <c:noMultiLvlLbl val="0"/>
      </c:catAx>
      <c:valAx>
        <c:axId val="618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1710"/>
        <c:axId val="34147880"/>
      </c:barChart>
      <c:catAx>
        <c:axId val="4587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880"/>
        <c:auto val="1"/>
        <c:lblAlgn val="ctr"/>
        <c:lblOffset val="100"/>
        <c:noMultiLvlLbl val="0"/>
      </c:catAx>
      <c:valAx>
        <c:axId val="341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