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5160"/>
        <c:axId val="98800206"/>
      </c:scatterChart>
      <c:valAx>
        <c:axId val="9868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206"/>
        <c:crossesAt val="0"/>
        <c:crossBetween val="midCat"/>
      </c:valAx>
      <c:valAx>
        <c:axId val="9880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4892"/>
        <c:axId val="46459505"/>
      </c:scatterChart>
      <c:valAx>
        <c:axId val="8471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05"/>
        <c:crossesAt val="0"/>
        <c:crossBetween val="midCat"/>
      </c:valAx>
      <c:valAx>
        <c:axId val="4645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0802"/>
        <c:axId val="37841236"/>
      </c:scatterChart>
      <c:valAx>
        <c:axId val="5290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236"/>
        <c:crossesAt val="0"/>
        <c:crossBetween val="midCat"/>
      </c:valAx>
      <c:valAx>
        <c:axId val="3784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9518"/>
        <c:axId val="26967699"/>
      </c:scatterChart>
      <c:valAx>
        <c:axId val="432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99"/>
        <c:crossesAt val="0"/>
        <c:crossBetween val="midCat"/>
      </c:valAx>
      <c:valAx>
        <c:axId val="2696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