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7342"/>
        <c:axId val="65516310"/>
      </c:barChart>
      <c:catAx>
        <c:axId val="476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10"/>
        <c:auto val="1"/>
        <c:lblAlgn val="ctr"/>
        <c:lblOffset val="100"/>
        <c:noMultiLvlLbl val="0"/>
      </c:catAx>
      <c:valAx>
        <c:axId val="655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3223"/>
        <c:axId val="9547610"/>
      </c:barChart>
      <c:catAx>
        <c:axId val="724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10"/>
        <c:auto val="1"/>
        <c:lblAlgn val="ctr"/>
        <c:lblOffset val="100"/>
        <c:noMultiLvlLbl val="0"/>
      </c:catAx>
      <c:valAx>
        <c:axId val="95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7540"/>
        <c:axId val="71536563"/>
      </c:barChart>
      <c:catAx>
        <c:axId val="750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563"/>
        <c:auto val="1"/>
        <c:lblAlgn val="ctr"/>
        <c:lblOffset val="100"/>
        <c:noMultiLvlLbl val="0"/>
      </c:catAx>
      <c:valAx>
        <c:axId val="715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9689"/>
        <c:axId val="42661354"/>
      </c:barChart>
      <c:catAx>
        <c:axId val="235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354"/>
        <c:auto val="1"/>
        <c:lblAlgn val="ctr"/>
        <c:lblOffset val="100"/>
        <c:noMultiLvlLbl val="0"/>
      </c:catAx>
      <c:valAx>
        <c:axId val="426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5582"/>
        <c:axId val="79978068"/>
      </c:barChart>
      <c:catAx>
        <c:axId val="390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068"/>
        <c:auto val="1"/>
        <c:lblAlgn val="ctr"/>
        <c:lblOffset val="100"/>
        <c:noMultiLvlLbl val="0"/>
      </c:catAx>
      <c:valAx>
        <c:axId val="799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03821"/>
        <c:axId val="78133081"/>
      </c:barChart>
      <c:catAx>
        <c:axId val="744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081"/>
        <c:auto val="1"/>
        <c:lblAlgn val="ctr"/>
        <c:lblOffset val="100"/>
        <c:noMultiLvlLbl val="0"/>
      </c:catAx>
      <c:valAx>
        <c:axId val="781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1"/>
        <c:axId val="51333297"/>
      </c:barChart>
      <c:catAx>
        <c:axId val="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297"/>
        <c:auto val="1"/>
        <c:lblAlgn val="ctr"/>
        <c:lblOffset val="100"/>
        <c:noMultiLvlLbl val="0"/>
      </c:catAx>
      <c:valAx>
        <c:axId val="513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4415"/>
        <c:axId val="29876448"/>
      </c:barChart>
      <c:catAx>
        <c:axId val="846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448"/>
        <c:auto val="1"/>
        <c:lblAlgn val="ctr"/>
        <c:lblOffset val="100"/>
        <c:noMultiLvlLbl val="0"/>
      </c:catAx>
      <c:valAx>
        <c:axId val="298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91514"/>
        <c:axId val="52970147"/>
      </c:barChart>
      <c:catAx>
        <c:axId val="970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147"/>
        <c:auto val="1"/>
        <c:lblAlgn val="ctr"/>
        <c:lblOffset val="100"/>
        <c:noMultiLvlLbl val="0"/>
      </c:catAx>
      <c:valAx>
        <c:axId val="529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3169"/>
        <c:axId val="2602570"/>
      </c:barChart>
      <c:catAx>
        <c:axId val="610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0"/>
        <c:auto val="1"/>
        <c:lblAlgn val="ctr"/>
        <c:lblOffset val="100"/>
        <c:noMultiLvlLbl val="0"/>
      </c:catAx>
      <c:valAx>
        <c:axId val="26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96247"/>
        <c:axId val="46307191"/>
      </c:barChart>
      <c:catAx>
        <c:axId val="731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91"/>
        <c:auto val="1"/>
        <c:lblAlgn val="ctr"/>
        <c:lblOffset val="100"/>
        <c:noMultiLvlLbl val="0"/>
      </c:catAx>
      <c:valAx>
        <c:axId val="463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1082"/>
        <c:axId val="23420228"/>
      </c:barChart>
      <c:catAx>
        <c:axId val="383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228"/>
        <c:auto val="1"/>
        <c:lblAlgn val="ctr"/>
        <c:lblOffset val="100"/>
        <c:noMultiLvlLbl val="0"/>
      </c:catAx>
      <c:valAx>
        <c:axId val="234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6094"/>
        <c:axId val="75344972"/>
      </c:barChart>
      <c:catAx>
        <c:axId val="232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972"/>
        <c:auto val="1"/>
        <c:lblAlgn val="ctr"/>
        <c:lblOffset val="100"/>
        <c:noMultiLvlLbl val="0"/>
      </c:catAx>
      <c:valAx>
        <c:axId val="753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98763"/>
        <c:axId val="85524535"/>
      </c:barChart>
      <c:catAx>
        <c:axId val="500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35"/>
        <c:auto val="1"/>
        <c:lblAlgn val="ctr"/>
        <c:lblOffset val="100"/>
        <c:noMultiLvlLbl val="0"/>
      </c:catAx>
      <c:valAx>
        <c:axId val="855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38984"/>
        <c:axId val="99241002"/>
      </c:barChart>
      <c:catAx>
        <c:axId val="272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02"/>
        <c:auto val="1"/>
        <c:lblAlgn val="ctr"/>
        <c:lblOffset val="100"/>
        <c:noMultiLvlLbl val="0"/>
      </c:catAx>
      <c:valAx>
        <c:axId val="992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0755"/>
        <c:axId val="89362787"/>
      </c:barChart>
      <c:catAx>
        <c:axId val="873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87"/>
        <c:auto val="1"/>
        <c:lblAlgn val="ctr"/>
        <c:lblOffset val="100"/>
        <c:noMultiLvlLbl val="0"/>
      </c:catAx>
      <c:valAx>
        <c:axId val="893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2820"/>
        <c:axId val="32761545"/>
      </c:barChart>
      <c:catAx>
        <c:axId val="253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45"/>
        <c:auto val="1"/>
        <c:lblAlgn val="ctr"/>
        <c:lblOffset val="100"/>
        <c:noMultiLvlLbl val="0"/>
      </c:catAx>
      <c:valAx>
        <c:axId val="327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2949"/>
        <c:axId val="97175906"/>
      </c:barChart>
      <c:catAx>
        <c:axId val="31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906"/>
        <c:auto val="1"/>
        <c:lblAlgn val="ctr"/>
        <c:lblOffset val="100"/>
        <c:noMultiLvlLbl val="0"/>
      </c:catAx>
      <c:valAx>
        <c:axId val="971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