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11667"/>
        <c:axId val="97804680"/>
      </c:scatterChart>
      <c:valAx>
        <c:axId val="98211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4680"/>
        <c:crossesAt val="0"/>
        <c:crossBetween val="midCat"/>
      </c:valAx>
      <c:valAx>
        <c:axId val="97804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96075"/>
        <c:axId val="47664243"/>
      </c:scatterChart>
      <c:valAx>
        <c:axId val="53896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4243"/>
        <c:crossesAt val="0"/>
        <c:crossBetween val="midCat"/>
      </c:valAx>
      <c:valAx>
        <c:axId val="47664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6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33692"/>
        <c:axId val="11230015"/>
      </c:scatterChart>
      <c:valAx>
        <c:axId val="42233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015"/>
        <c:crossesAt val="0"/>
        <c:crossBetween val="midCat"/>
      </c:valAx>
      <c:valAx>
        <c:axId val="11230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44626"/>
        <c:axId val="35512528"/>
      </c:scatterChart>
      <c:valAx>
        <c:axId val="96344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2528"/>
        <c:crossesAt val="0"/>
        <c:crossBetween val="midCat"/>
      </c:valAx>
      <c:valAx>
        <c:axId val="35512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4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