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63109"/>
        <c:axId val="73157092"/>
      </c:barChart>
      <c:catAx>
        <c:axId val="426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092"/>
        <c:auto val="1"/>
        <c:lblAlgn val="ctr"/>
        <c:lblOffset val="100"/>
        <c:noMultiLvlLbl val="0"/>
      </c:catAx>
      <c:valAx>
        <c:axId val="7315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1015"/>
        <c:axId val="8711547"/>
      </c:barChart>
      <c:catAx>
        <c:axId val="645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47"/>
        <c:auto val="1"/>
        <c:lblAlgn val="ctr"/>
        <c:lblOffset val="100"/>
        <c:noMultiLvlLbl val="0"/>
      </c:catAx>
      <c:valAx>
        <c:axId val="87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37776"/>
        <c:axId val="26016245"/>
      </c:barChart>
      <c:catAx>
        <c:axId val="736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245"/>
        <c:auto val="1"/>
        <c:lblAlgn val="ctr"/>
        <c:lblOffset val="100"/>
        <c:noMultiLvlLbl val="0"/>
      </c:catAx>
      <c:valAx>
        <c:axId val="2601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25404"/>
        <c:axId val="65970384"/>
      </c:barChart>
      <c:catAx>
        <c:axId val="6332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384"/>
        <c:auto val="1"/>
        <c:lblAlgn val="ctr"/>
        <c:lblOffset val="100"/>
        <c:noMultiLvlLbl val="0"/>
      </c:catAx>
      <c:valAx>
        <c:axId val="6597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04047"/>
        <c:axId val="13018709"/>
      </c:barChart>
      <c:catAx>
        <c:axId val="635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709"/>
        <c:auto val="1"/>
        <c:lblAlgn val="ctr"/>
        <c:lblOffset val="100"/>
        <c:noMultiLvlLbl val="0"/>
      </c:catAx>
      <c:valAx>
        <c:axId val="130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41150"/>
        <c:axId val="93825110"/>
      </c:barChart>
      <c:catAx>
        <c:axId val="748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110"/>
        <c:auto val="1"/>
        <c:lblAlgn val="ctr"/>
        <c:lblOffset val="100"/>
        <c:noMultiLvlLbl val="0"/>
      </c:catAx>
      <c:valAx>
        <c:axId val="9382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26714"/>
        <c:axId val="58627114"/>
      </c:barChart>
      <c:catAx>
        <c:axId val="1992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114"/>
        <c:auto val="1"/>
        <c:lblAlgn val="ctr"/>
        <c:lblOffset val="100"/>
        <c:noMultiLvlLbl val="0"/>
      </c:catAx>
      <c:valAx>
        <c:axId val="586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1341"/>
        <c:axId val="29394701"/>
      </c:barChart>
      <c:catAx>
        <c:axId val="617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4701"/>
        <c:auto val="1"/>
        <c:lblAlgn val="ctr"/>
        <c:lblOffset val="100"/>
        <c:noMultiLvlLbl val="0"/>
      </c:catAx>
      <c:valAx>
        <c:axId val="2939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07607"/>
        <c:axId val="47037399"/>
      </c:barChart>
      <c:catAx>
        <c:axId val="6280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399"/>
        <c:auto val="1"/>
        <c:lblAlgn val="ctr"/>
        <c:lblOffset val="100"/>
        <c:noMultiLvlLbl val="0"/>
      </c:catAx>
      <c:valAx>
        <c:axId val="470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68112"/>
        <c:axId val="3126849"/>
      </c:barChart>
      <c:catAx>
        <c:axId val="640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49"/>
        <c:auto val="1"/>
        <c:lblAlgn val="ctr"/>
        <c:lblOffset val="100"/>
        <c:noMultiLvlLbl val="0"/>
      </c:catAx>
      <c:valAx>
        <c:axId val="31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65773"/>
        <c:axId val="19049516"/>
      </c:barChart>
      <c:catAx>
        <c:axId val="1986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516"/>
        <c:auto val="1"/>
        <c:lblAlgn val="ctr"/>
        <c:lblOffset val="100"/>
        <c:noMultiLvlLbl val="0"/>
      </c:catAx>
      <c:valAx>
        <c:axId val="190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00179"/>
        <c:axId val="3501065"/>
      </c:barChart>
      <c:catAx>
        <c:axId val="822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065"/>
        <c:auto val="1"/>
        <c:lblAlgn val="ctr"/>
        <c:lblOffset val="100"/>
        <c:noMultiLvlLbl val="0"/>
      </c:catAx>
      <c:valAx>
        <c:axId val="350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38157"/>
        <c:axId val="95878440"/>
      </c:barChart>
      <c:catAx>
        <c:axId val="1873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8440"/>
        <c:auto val="1"/>
        <c:lblAlgn val="ctr"/>
        <c:lblOffset val="100"/>
        <c:noMultiLvlLbl val="0"/>
      </c:catAx>
      <c:valAx>
        <c:axId val="958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20160"/>
        <c:axId val="48468251"/>
      </c:barChart>
      <c:catAx>
        <c:axId val="797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251"/>
        <c:auto val="1"/>
        <c:lblAlgn val="ctr"/>
        <c:lblOffset val="100"/>
        <c:noMultiLvlLbl val="0"/>
      </c:catAx>
      <c:valAx>
        <c:axId val="484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07968"/>
        <c:axId val="23212541"/>
      </c:barChart>
      <c:catAx>
        <c:axId val="3780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541"/>
        <c:auto val="1"/>
        <c:lblAlgn val="ctr"/>
        <c:lblOffset val="100"/>
        <c:noMultiLvlLbl val="0"/>
      </c:catAx>
      <c:valAx>
        <c:axId val="232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00454"/>
        <c:axId val="9066759"/>
      </c:barChart>
      <c:catAx>
        <c:axId val="4760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59"/>
        <c:auto val="1"/>
        <c:lblAlgn val="ctr"/>
        <c:lblOffset val="100"/>
        <c:noMultiLvlLbl val="0"/>
      </c:catAx>
      <c:valAx>
        <c:axId val="90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00901"/>
        <c:axId val="10378044"/>
      </c:barChart>
      <c:catAx>
        <c:axId val="9060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044"/>
        <c:auto val="1"/>
        <c:lblAlgn val="ctr"/>
        <c:lblOffset val="100"/>
        <c:noMultiLvlLbl val="0"/>
      </c:catAx>
      <c:valAx>
        <c:axId val="103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6981"/>
        <c:axId val="97361097"/>
      </c:barChart>
      <c:catAx>
        <c:axId val="562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097"/>
        <c:auto val="1"/>
        <c:lblAlgn val="ctr"/>
        <c:lblOffset val="100"/>
        <c:noMultiLvlLbl val="0"/>
      </c:catAx>
      <c:valAx>
        <c:axId val="9736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