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94560"/>
        <c:axId val="65812369"/>
      </c:scatterChart>
      <c:valAx>
        <c:axId val="8949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369"/>
        <c:crossesAt val="0"/>
        <c:crossBetween val="midCat"/>
      </c:valAx>
      <c:valAx>
        <c:axId val="6581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26"/>
        <c:axId val="60648634"/>
      </c:scatterChart>
      <c:valAx>
        <c:axId val="84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634"/>
        <c:crossesAt val="0"/>
        <c:crossBetween val="midCat"/>
      </c:valAx>
      <c:valAx>
        <c:axId val="6064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8483"/>
        <c:axId val="6043015"/>
      </c:scatterChart>
      <c:valAx>
        <c:axId val="5679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15"/>
        <c:crossesAt val="0"/>
        <c:crossBetween val="midCat"/>
      </c:valAx>
      <c:valAx>
        <c:axId val="604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10835"/>
        <c:axId val="99101476"/>
      </c:scatterChart>
      <c:valAx>
        <c:axId val="8561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476"/>
        <c:crossesAt val="0"/>
        <c:crossBetween val="midCat"/>
      </c:valAx>
      <c:valAx>
        <c:axId val="9910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