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94761"/>
        <c:axId val="9428868"/>
      </c:barChart>
      <c:catAx>
        <c:axId val="4439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68"/>
        <c:auto val="1"/>
        <c:lblAlgn val="ctr"/>
        <c:lblOffset val="100"/>
        <c:noMultiLvlLbl val="0"/>
      </c:catAx>
      <c:valAx>
        <c:axId val="942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54584"/>
        <c:axId val="2690114"/>
      </c:barChart>
      <c:catAx>
        <c:axId val="6565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14"/>
        <c:auto val="1"/>
        <c:lblAlgn val="ctr"/>
        <c:lblOffset val="100"/>
        <c:noMultiLvlLbl val="0"/>
      </c:catAx>
      <c:valAx>
        <c:axId val="269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81716"/>
        <c:axId val="52024398"/>
      </c:barChart>
      <c:catAx>
        <c:axId val="9058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398"/>
        <c:auto val="1"/>
        <c:lblAlgn val="ctr"/>
        <c:lblOffset val="100"/>
        <c:noMultiLvlLbl val="0"/>
      </c:catAx>
      <c:valAx>
        <c:axId val="520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12914"/>
        <c:axId val="9979772"/>
      </c:barChart>
      <c:catAx>
        <c:axId val="3621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72"/>
        <c:auto val="1"/>
        <c:lblAlgn val="ctr"/>
        <c:lblOffset val="100"/>
        <c:noMultiLvlLbl val="0"/>
      </c:catAx>
      <c:valAx>
        <c:axId val="997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61945"/>
        <c:axId val="97463940"/>
      </c:barChart>
      <c:catAx>
        <c:axId val="7816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940"/>
        <c:auto val="1"/>
        <c:lblAlgn val="ctr"/>
        <c:lblOffset val="100"/>
        <c:noMultiLvlLbl val="0"/>
      </c:catAx>
      <c:valAx>
        <c:axId val="974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99540"/>
        <c:axId val="97021723"/>
      </c:barChart>
      <c:catAx>
        <c:axId val="5669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723"/>
        <c:auto val="1"/>
        <c:lblAlgn val="ctr"/>
        <c:lblOffset val="100"/>
        <c:noMultiLvlLbl val="0"/>
      </c:catAx>
      <c:valAx>
        <c:axId val="970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08472"/>
        <c:axId val="61834020"/>
      </c:barChart>
      <c:catAx>
        <c:axId val="8630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020"/>
        <c:auto val="1"/>
        <c:lblAlgn val="ctr"/>
        <c:lblOffset val="100"/>
        <c:noMultiLvlLbl val="0"/>
      </c:catAx>
      <c:valAx>
        <c:axId val="6183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08908"/>
        <c:axId val="18631166"/>
      </c:barChart>
      <c:catAx>
        <c:axId val="2590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166"/>
        <c:auto val="1"/>
        <c:lblAlgn val="ctr"/>
        <c:lblOffset val="100"/>
        <c:noMultiLvlLbl val="0"/>
      </c:catAx>
      <c:valAx>
        <c:axId val="186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40588"/>
        <c:axId val="25355641"/>
      </c:barChart>
      <c:catAx>
        <c:axId val="4874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641"/>
        <c:auto val="1"/>
        <c:lblAlgn val="ctr"/>
        <c:lblOffset val="100"/>
        <c:noMultiLvlLbl val="0"/>
      </c:catAx>
      <c:valAx>
        <c:axId val="253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63512"/>
        <c:axId val="49269982"/>
      </c:barChart>
      <c:catAx>
        <c:axId val="5336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982"/>
        <c:auto val="1"/>
        <c:lblAlgn val="ctr"/>
        <c:lblOffset val="100"/>
        <c:noMultiLvlLbl val="0"/>
      </c:catAx>
      <c:valAx>
        <c:axId val="4926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0942"/>
        <c:axId val="50449844"/>
      </c:barChart>
      <c:catAx>
        <c:axId val="404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844"/>
        <c:auto val="1"/>
        <c:lblAlgn val="ctr"/>
        <c:lblOffset val="100"/>
        <c:noMultiLvlLbl val="0"/>
      </c:catAx>
      <c:valAx>
        <c:axId val="504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3897"/>
        <c:axId val="83029619"/>
      </c:barChart>
      <c:catAx>
        <c:axId val="305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619"/>
        <c:auto val="1"/>
        <c:lblAlgn val="ctr"/>
        <c:lblOffset val="100"/>
        <c:noMultiLvlLbl val="0"/>
      </c:catAx>
      <c:valAx>
        <c:axId val="8302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14826"/>
        <c:axId val="30029260"/>
      </c:barChart>
      <c:catAx>
        <c:axId val="309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260"/>
        <c:auto val="1"/>
        <c:lblAlgn val="ctr"/>
        <c:lblOffset val="100"/>
        <c:noMultiLvlLbl val="0"/>
      </c:catAx>
      <c:valAx>
        <c:axId val="300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40214"/>
        <c:axId val="78385247"/>
      </c:barChart>
      <c:catAx>
        <c:axId val="8694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247"/>
        <c:auto val="1"/>
        <c:lblAlgn val="ctr"/>
        <c:lblOffset val="100"/>
        <c:noMultiLvlLbl val="0"/>
      </c:catAx>
      <c:valAx>
        <c:axId val="7838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66214"/>
        <c:axId val="39575961"/>
      </c:barChart>
      <c:catAx>
        <c:axId val="231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961"/>
        <c:auto val="1"/>
        <c:lblAlgn val="ctr"/>
        <c:lblOffset val="100"/>
        <c:noMultiLvlLbl val="0"/>
      </c:catAx>
      <c:valAx>
        <c:axId val="395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08281"/>
        <c:axId val="28023056"/>
      </c:barChart>
      <c:catAx>
        <c:axId val="986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056"/>
        <c:auto val="1"/>
        <c:lblAlgn val="ctr"/>
        <c:lblOffset val="100"/>
        <c:noMultiLvlLbl val="0"/>
      </c:catAx>
      <c:valAx>
        <c:axId val="280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40205"/>
        <c:axId val="25653427"/>
      </c:barChart>
      <c:catAx>
        <c:axId val="9364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427"/>
        <c:auto val="1"/>
        <c:lblAlgn val="ctr"/>
        <c:lblOffset val="100"/>
        <c:noMultiLvlLbl val="0"/>
      </c:catAx>
      <c:valAx>
        <c:axId val="256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8419"/>
        <c:axId val="24085143"/>
      </c:barChart>
      <c:catAx>
        <c:axId val="901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143"/>
        <c:auto val="1"/>
        <c:lblAlgn val="ctr"/>
        <c:lblOffset val="100"/>
        <c:noMultiLvlLbl val="0"/>
      </c:catAx>
      <c:valAx>
        <c:axId val="2408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