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93097"/>
        <c:axId val="88628676"/>
      </c:scatterChart>
      <c:valAx>
        <c:axId val="4669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676"/>
        <c:crossesAt val="0"/>
        <c:crossBetween val="midCat"/>
      </c:valAx>
      <c:valAx>
        <c:axId val="8862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43932"/>
        <c:axId val="46142658"/>
      </c:scatterChart>
      <c:valAx>
        <c:axId val="1554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658"/>
        <c:crossesAt val="0"/>
        <c:crossBetween val="midCat"/>
      </c:valAx>
      <c:valAx>
        <c:axId val="4614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79920"/>
        <c:axId val="26878810"/>
      </c:scatterChart>
      <c:valAx>
        <c:axId val="4067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810"/>
        <c:crossesAt val="0"/>
        <c:crossBetween val="midCat"/>
      </c:valAx>
      <c:valAx>
        <c:axId val="2687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23200"/>
        <c:axId val="74527533"/>
      </c:scatterChart>
      <c:valAx>
        <c:axId val="1372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533"/>
        <c:crossesAt val="0"/>
        <c:crossBetween val="midCat"/>
      </c:valAx>
      <c:valAx>
        <c:axId val="7452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