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825441"/>
        <c:axId val="46321678"/>
      </c:barChart>
      <c:catAx>
        <c:axId val="40825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21678"/>
        <c:auto val="1"/>
        <c:lblAlgn val="ctr"/>
        <c:lblOffset val="100"/>
        <c:noMultiLvlLbl val="0"/>
      </c:catAx>
      <c:valAx>
        <c:axId val="46321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25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57649"/>
        <c:axId val="59964066"/>
      </c:scatterChart>
      <c:valAx>
        <c:axId val="5595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066"/>
        <c:crossesAt val="0"/>
        <c:crossBetween val="midCat"/>
      </c:valAx>
      <c:valAx>
        <c:axId val="599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