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257955"/>
        <c:axId val="16864242"/>
      </c:scatterChart>
      <c:valAx>
        <c:axId val="65257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864242"/>
        <c:crossesAt val="0"/>
        <c:crossBetween val="midCat"/>
      </c:valAx>
      <c:valAx>
        <c:axId val="168642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2579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