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322122"/>
        <c:axId val="2354083"/>
      </c:scatterChart>
      <c:valAx>
        <c:axId val="133221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83"/>
        <c:crossBetween val="midCat"/>
      </c:valAx>
      <c:valAx>
        <c:axId val="23540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1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570518"/>
        <c:axId val="70875179"/>
      </c:scatterChart>
      <c:valAx>
        <c:axId val="8557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179"/>
        <c:crossesAt val="0"/>
        <c:crossBetween val="midCat"/>
      </c:valAx>
      <c:valAx>
        <c:axId val="7087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