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66399"/>
        <c:axId val="54232783"/>
      </c:scatterChart>
      <c:valAx>
        <c:axId val="61966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783"/>
        <c:crossBetween val="midCat"/>
      </c:valAx>
      <c:valAx>
        <c:axId val="54232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39579"/>
        <c:axId val="85993164"/>
      </c:scatterChart>
      <c:valAx>
        <c:axId val="939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164"/>
        <c:crossesAt val="0"/>
        <c:crossBetween val="midCat"/>
      </c:valAx>
      <c:valAx>
        <c:axId val="859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