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767724"/>
        <c:axId val="88698661"/>
      </c:scatterChart>
      <c:valAx>
        <c:axId val="2476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661"/>
        <c:crossesAt val="0"/>
        <c:crossBetween val="midCat"/>
      </c:valAx>
      <c:valAx>
        <c:axId val="886986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7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023389"/>
        <c:axId val="67361819"/>
      </c:scatterChart>
      <c:valAx>
        <c:axId val="5402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819"/>
        <c:crossesAt val="0"/>
        <c:crossBetween val="midCat"/>
      </c:valAx>
      <c:valAx>
        <c:axId val="673618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32476"/>
        <c:axId val="31611170"/>
      </c:scatterChart>
      <c:valAx>
        <c:axId val="729324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170"/>
        <c:crossesAt val="0"/>
        <c:crossBetween val="midCat"/>
        <c:majorUnit val="10"/>
      </c:valAx>
      <c:valAx>
        <c:axId val="31611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229043"/>
        <c:axId val="14374693"/>
      </c:scatterChart>
      <c:valAx>
        <c:axId val="592290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693"/>
        <c:crossesAt val="0"/>
        <c:crossBetween val="midCat"/>
      </c:valAx>
      <c:valAx>
        <c:axId val="14374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682279"/>
        <c:axId val="88801479"/>
      </c:scatterChart>
      <c:valAx>
        <c:axId val="346822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479"/>
        <c:crossesAt val="0"/>
        <c:crossBetween val="midCat"/>
      </c:valAx>
      <c:valAx>
        <c:axId val="888014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